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4798"/>
        <c:axId val="39146958"/>
      </c:lineChart>
      <c:catAx>
        <c:axId val="6804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46958"/>
        <c:crossesAt val="0"/>
        <c:auto val="1"/>
        <c:lblAlgn val="ctr"/>
        <c:lblOffset val="100"/>
        <c:noMultiLvlLbl val="0"/>
      </c:catAx>
      <c:valAx>
        <c:axId val="39146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44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69324"/>
        <c:axId val="54280437"/>
      </c:lineChart>
      <c:catAx>
        <c:axId val="7816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0437"/>
        <c:crossesAt val="0"/>
        <c:auto val="1"/>
        <c:lblAlgn val="ctr"/>
        <c:lblOffset val="100"/>
        <c:noMultiLvlLbl val="0"/>
      </c:catAx>
      <c:valAx>
        <c:axId val="54280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45707"/>
        <c:axId val="56768120"/>
      </c:lineChart>
      <c:catAx>
        <c:axId val="92945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8120"/>
        <c:crossesAt val="0"/>
        <c:auto val="1"/>
        <c:lblAlgn val="ctr"/>
        <c:lblOffset val="100"/>
        <c:noMultiLvlLbl val="0"/>
      </c:catAx>
      <c:valAx>
        <c:axId val="56768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5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47864"/>
        <c:axId val="65378863"/>
      </c:lineChart>
      <c:catAx>
        <c:axId val="276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8863"/>
        <c:crossesAt val="0"/>
        <c:auto val="1"/>
        <c:lblAlgn val="ctr"/>
        <c:lblOffset val="100"/>
        <c:noMultiLvlLbl val="0"/>
      </c:catAx>
      <c:valAx>
        <c:axId val="6537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7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